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iekėjo pavadinimas (nurodyti): UAB "Principalmed 1L"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Kraujo srauto jutiklis  </t>
  </si>
  <si>
    <t xml:space="preserve">PS100032, Medistim</t>
  </si>
  <si>
    <t xml:space="preserve">Vnt</t>
  </si>
  <si>
    <t xml:space="preserve">PS100042, Medistim</t>
  </si>
  <si>
    <t xml:space="preserve">PS100052, Medistim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0.13"/>
    <col collapsed="false" customWidth="true" hidden="false" outlineLevel="0" max="3" min="3" style="3" width="23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21.75" hidden="false" customHeight="true" outlineLevel="0" collapsed="false">
      <c r="A3" s="9" t="n">
        <v>1</v>
      </c>
      <c r="B3" s="10" t="s">
        <v>9</v>
      </c>
      <c r="C3" s="11" t="s">
        <v>10</v>
      </c>
      <c r="D3" s="11" t="s">
        <v>11</v>
      </c>
      <c r="E3" s="12" t="n">
        <v>1</v>
      </c>
      <c r="F3" s="13" t="n">
        <v>2590</v>
      </c>
      <c r="G3" s="14" t="n">
        <f aca="false">F3</f>
        <v>2590</v>
      </c>
      <c r="H3" s="14" t="n">
        <f aca="false">G3*1.21</f>
        <v>3133.9</v>
      </c>
    </row>
    <row r="4" customFormat="false" ht="21.75" hidden="false" customHeight="true" outlineLevel="0" collapsed="false">
      <c r="A4" s="9" t="n">
        <v>2</v>
      </c>
      <c r="B4" s="10" t="s">
        <v>9</v>
      </c>
      <c r="C4" s="11" t="s">
        <v>12</v>
      </c>
      <c r="D4" s="11" t="s">
        <v>11</v>
      </c>
      <c r="E4" s="12" t="n">
        <v>1</v>
      </c>
      <c r="F4" s="14" t="n">
        <v>2590</v>
      </c>
      <c r="G4" s="14" t="n">
        <f aca="false">F4</f>
        <v>2590</v>
      </c>
      <c r="H4" s="14" t="n">
        <f aca="false">G4*1.21</f>
        <v>3133.9</v>
      </c>
    </row>
    <row r="5" customFormat="false" ht="21" hidden="false" customHeight="true" outlineLevel="0" collapsed="false">
      <c r="A5" s="9" t="n">
        <v>3</v>
      </c>
      <c r="B5" s="10" t="s">
        <v>9</v>
      </c>
      <c r="C5" s="11" t="s">
        <v>13</v>
      </c>
      <c r="D5" s="11" t="s">
        <v>11</v>
      </c>
      <c r="E5" s="12" t="n">
        <v>1</v>
      </c>
      <c r="F5" s="14" t="n">
        <v>2590</v>
      </c>
      <c r="G5" s="14" t="n">
        <f aca="false">F5</f>
        <v>2590</v>
      </c>
      <c r="H5" s="14" t="n">
        <f aca="false">G5*1.21</f>
        <v>3133.9</v>
      </c>
    </row>
    <row r="6" customFormat="fals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6" t="n">
        <f aca="false">G5*3</f>
        <v>7770</v>
      </c>
    </row>
    <row r="7" customFormat="false" ht="15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6" t="n">
        <f aca="false">H6*0.21</f>
        <v>1631.7</v>
      </c>
    </row>
    <row r="8" customFormat="false" ht="1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 t="n">
        <f aca="false">H6+H7</f>
        <v>9401.7</v>
      </c>
    </row>
  </sheetData>
  <mergeCells count="4">
    <mergeCell ref="B1:D1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04-21T13:53:15Z</dcterms:modified>
  <cp:revision>0</cp:revision>
  <dc:subject/>
  <dc:title/>
</cp:coreProperties>
</file>